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9360500"/>
        <c:axId val="84467309"/>
      </c:scatterChart>
      <c:valAx>
        <c:axId val="39360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09"/>
        <c:crossesAt val="0"/>
        <c:crossBetween val="midCat"/>
        <c:majorUnit val="10"/>
      </c:valAx>
      <c:valAx>
        <c:axId val="84467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81076762"/>
        <c:axId val="48414199"/>
      </c:scatterChart>
      <c:valAx>
        <c:axId val="81076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199"/>
        <c:crossesAt val="0"/>
        <c:crossBetween val="midCat"/>
        <c:majorUnit val="10"/>
      </c:valAx>
      <c:valAx>
        <c:axId val="4841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42553126"/>
        <c:axId val="96172833"/>
      </c:scatterChart>
      <c:valAx>
        <c:axId val="42553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833"/>
        <c:crossesAt val="0"/>
        <c:crossBetween val="midCat"/>
        <c:majorUnit val="10"/>
      </c:valAx>
      <c:valAx>
        <c:axId val="9617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36250274"/>
        <c:axId val="53428493"/>
      </c:scatterChart>
      <c:valAx>
        <c:axId val="36250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493"/>
        <c:crossesAt val="0"/>
        <c:crossBetween val="midCat"/>
        <c:majorUnit val="10"/>
      </c:valAx>
      <c:valAx>
        <c:axId val="5342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77331341"/>
        <c:axId val="30644771"/>
      </c:scatterChart>
      <c:valAx>
        <c:axId val="77331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771"/>
        <c:crossesAt val="0"/>
        <c:crossBetween val="midCat"/>
      </c:valAx>
      <c:valAx>
        <c:axId val="30644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58249741"/>
        <c:axId val="81085778"/>
      </c:scatterChart>
      <c:valAx>
        <c:axId val="58249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78"/>
        <c:crossesAt val="0"/>
        <c:crossBetween val="midCat"/>
      </c:valAx>
      <c:valAx>
        <c:axId val="8108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16374599"/>
        <c:axId val="58235694"/>
      </c:scatterChart>
      <c:valAx>
        <c:axId val="16374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694"/>
        <c:crossesAt val="0"/>
        <c:crossBetween val="midCat"/>
      </c:valAx>
      <c:valAx>
        <c:axId val="5823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2936311"/>
        <c:axId val="23686500"/>
      </c:scatterChart>
      <c:valAx>
        <c:axId val="2936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500"/>
        <c:crossesAt val="0"/>
        <c:crossBetween val="midCat"/>
      </c:valAx>
      <c:valAx>
        <c:axId val="23686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92549823"/>
        <c:axId val="10734126"/>
      </c:scatterChart>
      <c:valAx>
        <c:axId val="92549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26"/>
        <c:crossesAt val="0"/>
        <c:crossBetween val="midCat"/>
      </c:valAx>
      <c:valAx>
        <c:axId val="10734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7152177"/>
        <c:axId val="37689518"/>
      </c:scatterChart>
      <c:valAx>
        <c:axId val="7152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518"/>
        <c:crossesAt val="0"/>
        <c:crossBetween val="midCat"/>
      </c:valAx>
      <c:valAx>
        <c:axId val="3768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6649614"/>
        <c:axId val="69687385"/>
      </c:scatterChart>
      <c:valAx>
        <c:axId val="6649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85"/>
        <c:crossesAt val="0"/>
        <c:crossBetween val="midCat"/>
      </c:valAx>
      <c:valAx>
        <c:axId val="6968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66199960"/>
        <c:axId val="46321962"/>
      </c:scatterChart>
      <c:valAx>
        <c:axId val="66199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62"/>
        <c:crossesAt val="0"/>
        <c:crossBetween val="midCat"/>
        <c:majorUnit val="10"/>
      </c:valAx>
      <c:valAx>
        <c:axId val="46321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94981905"/>
        <c:axId val="37419231"/>
      </c:scatterChart>
      <c:valAx>
        <c:axId val="94981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231"/>
        <c:crossesAt val="0"/>
        <c:crossBetween val="midCat"/>
      </c:valAx>
      <c:valAx>
        <c:axId val="3741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39755117"/>
        <c:axId val="85600005"/>
      </c:scatterChart>
      <c:valAx>
        <c:axId val="39755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05"/>
        <c:crossesAt val="0"/>
        <c:crossBetween val="midCat"/>
      </c:valAx>
      <c:valAx>
        <c:axId val="85600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40997356"/>
        <c:axId val="94268746"/>
      </c:scatterChart>
      <c:valAx>
        <c:axId val="40997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46"/>
        <c:crossesAt val="0"/>
        <c:crossBetween val="midCat"/>
      </c:valAx>
      <c:valAx>
        <c:axId val="9426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4847238"/>
        <c:axId val="51305943"/>
      </c:scatterChart>
      <c:valAx>
        <c:axId val="34847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943"/>
        <c:crossesAt val="0"/>
        <c:crossBetween val="midCat"/>
      </c:valAx>
      <c:valAx>
        <c:axId val="5130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83009933"/>
        <c:axId val="77834358"/>
      </c:scatterChart>
      <c:valAx>
        <c:axId val="83009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358"/>
        <c:crossesAt val="0"/>
        <c:crossBetween val="midCat"/>
      </c:valAx>
      <c:valAx>
        <c:axId val="77834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1010"/>
        <c:axId val="69911327"/>
      </c:lineChart>
      <c:catAx>
        <c:axId val="100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11327"/>
        <c:crossesAt val="0"/>
        <c:auto val="1"/>
        <c:lblAlgn val="ctr"/>
        <c:lblOffset val="100"/>
        <c:noMultiLvlLbl val="0"/>
      </c:catAx>
      <c:valAx>
        <c:axId val="6991132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5101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7784"/>
        <c:axId val="38894905"/>
      </c:lineChart>
      <c:catAx>
        <c:axId val="4405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94905"/>
        <c:crossesAt val="0"/>
        <c:auto val="1"/>
        <c:lblAlgn val="ctr"/>
        <c:lblOffset val="100"/>
        <c:noMultiLvlLbl val="0"/>
      </c:catAx>
      <c:valAx>
        <c:axId val="3889490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5778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49936631"/>
        <c:axId val="74935044"/>
      </c:scatterChart>
      <c:valAx>
        <c:axId val="49936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044"/>
        <c:crossesAt val="0"/>
        <c:crossBetween val="midCat"/>
        <c:majorUnit val="10"/>
      </c:valAx>
      <c:valAx>
        <c:axId val="74935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23310854"/>
        <c:axId val="6649017"/>
      </c:scatterChart>
      <c:valAx>
        <c:axId val="233108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17"/>
        <c:crossesAt val="0"/>
        <c:crossBetween val="midCat"/>
        <c:majorUnit val="10"/>
      </c:valAx>
      <c:valAx>
        <c:axId val="664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97729453"/>
        <c:axId val="81173453"/>
      </c:scatterChart>
      <c:valAx>
        <c:axId val="97729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453"/>
        <c:crossesAt val="0"/>
        <c:crossBetween val="midCat"/>
        <c:majorUnit val="10"/>
      </c:valAx>
      <c:valAx>
        <c:axId val="8117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87220705"/>
        <c:axId val="42185014"/>
      </c:scatterChart>
      <c:valAx>
        <c:axId val="87220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14"/>
        <c:crossesAt val="0"/>
        <c:crossBetween val="midCat"/>
        <c:majorUnit val="10"/>
      </c:valAx>
      <c:valAx>
        <c:axId val="4218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75859483"/>
        <c:axId val="16771821"/>
      </c:scatterChart>
      <c:valAx>
        <c:axId val="75859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21"/>
        <c:crossesAt val="0"/>
        <c:crossBetween val="midCat"/>
        <c:majorUnit val="10"/>
      </c:valAx>
      <c:valAx>
        <c:axId val="1677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82359835"/>
        <c:axId val="37149536"/>
      </c:scatterChart>
      <c:valAx>
        <c:axId val="82359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536"/>
        <c:crossesAt val="0"/>
        <c:crossBetween val="midCat"/>
        <c:majorUnit val="10"/>
      </c:valAx>
      <c:valAx>
        <c:axId val="3714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39607821"/>
        <c:axId val="85943049"/>
      </c:scatterChart>
      <c:valAx>
        <c:axId val="39607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49"/>
        <c:crossesAt val="0"/>
        <c:crossBetween val="midCat"/>
        <c:majorUnit val="10"/>
      </c:valAx>
      <c:valAx>
        <c:axId val="85943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